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75152"/>
        <c:axId val="9525298"/>
      </c:lineChart>
      <c:catAx>
        <c:axId val="8077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98"/>
        <c:crossesAt val="0"/>
        <c:auto val="1"/>
        <c:lblAlgn val="ctr"/>
        <c:lblOffset val="100"/>
        <c:noMultiLvlLbl val="0"/>
      </c:catAx>
      <c:valAx>
        <c:axId val="9525298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152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67476"/>
        <c:axId val="27529626"/>
      </c:lineChart>
      <c:catAx>
        <c:axId val="6056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626"/>
        <c:crossesAt val="0"/>
        <c:auto val="1"/>
        <c:lblAlgn val="ctr"/>
        <c:lblOffset val="100"/>
        <c:noMultiLvlLbl val="0"/>
      </c:catAx>
      <c:valAx>
        <c:axId val="2752962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47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51181"/>
        <c:axId val="51431274"/>
      </c:lineChart>
      <c:catAx>
        <c:axId val="2505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274"/>
        <c:crossesAt val="0"/>
        <c:auto val="1"/>
        <c:lblAlgn val="ctr"/>
        <c:lblOffset val="100"/>
        <c:noMultiLvlLbl val="0"/>
      </c:catAx>
      <c:valAx>
        <c:axId val="5143127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181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97420"/>
        <c:axId val="12646121"/>
      </c:lineChart>
      <c:catAx>
        <c:axId val="5389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121"/>
        <c:crossesAt val="0"/>
        <c:auto val="1"/>
        <c:lblAlgn val="ctr"/>
        <c:lblOffset val="100"/>
        <c:noMultiLvlLbl val="0"/>
      </c:catAx>
      <c:valAx>
        <c:axId val="1264612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42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13910"/>
        <c:axId val="49517276"/>
      </c:lineChart>
      <c:catAx>
        <c:axId val="7651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276"/>
        <c:crossesAt val="0"/>
        <c:auto val="1"/>
        <c:lblAlgn val="ctr"/>
        <c:lblOffset val="100"/>
        <c:noMultiLvlLbl val="0"/>
      </c:catAx>
      <c:valAx>
        <c:axId val="4951727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910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54726"/>
        <c:axId val="94202947"/>
      </c:lineChart>
      <c:catAx>
        <c:axId val="6265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947"/>
        <c:crossesAt val="0"/>
        <c:auto val="1"/>
        <c:lblAlgn val="ctr"/>
        <c:lblOffset val="100"/>
        <c:noMultiLvlLbl val="0"/>
      </c:catAx>
      <c:valAx>
        <c:axId val="9420294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72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24438"/>
        <c:axId val="42473441"/>
      </c:lineChart>
      <c:catAx>
        <c:axId val="5382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441"/>
        <c:crossesAt val="0"/>
        <c:auto val="1"/>
        <c:lblAlgn val="ctr"/>
        <c:lblOffset val="100"/>
        <c:noMultiLvlLbl val="0"/>
      </c:catAx>
      <c:valAx>
        <c:axId val="4247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43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87105"/>
        <c:axId val="20403808"/>
      </c:lineChart>
      <c:catAx>
        <c:axId val="4778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808"/>
        <c:crossesAt val="0"/>
        <c:auto val="1"/>
        <c:lblAlgn val="ctr"/>
        <c:lblOffset val="100"/>
        <c:noMultiLvlLbl val="0"/>
      </c:catAx>
      <c:valAx>
        <c:axId val="2040380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10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37485"/>
        <c:axId val="38993471"/>
      </c:lineChart>
      <c:catAx>
        <c:axId val="9383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471"/>
        <c:crossesAt val="0"/>
        <c:auto val="1"/>
        <c:lblAlgn val="ctr"/>
        <c:lblOffset val="100"/>
        <c:noMultiLvlLbl val="0"/>
      </c:catAx>
      <c:valAx>
        <c:axId val="389934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48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06410"/>
        <c:axId val="69689469"/>
      </c:lineChart>
      <c:catAx>
        <c:axId val="8300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469"/>
        <c:crossesAt val="0"/>
        <c:auto val="1"/>
        <c:lblAlgn val="ctr"/>
        <c:lblOffset val="100"/>
        <c:noMultiLvlLbl val="0"/>
      </c:catAx>
      <c:valAx>
        <c:axId val="6968946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41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09225"/>
        <c:axId val="39593056"/>
      </c:lineChart>
      <c:catAx>
        <c:axId val="7870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056"/>
        <c:crossesAt val="0"/>
        <c:auto val="1"/>
        <c:lblAlgn val="ctr"/>
        <c:lblOffset val="100"/>
        <c:noMultiLvlLbl val="0"/>
      </c:catAx>
      <c:valAx>
        <c:axId val="3959305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225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64398"/>
        <c:axId val="70120327"/>
      </c:lineChart>
      <c:catAx>
        <c:axId val="8266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327"/>
        <c:crossesAt val="0"/>
        <c:auto val="1"/>
        <c:lblAlgn val="ctr"/>
        <c:lblOffset val="100"/>
        <c:noMultiLvlLbl val="0"/>
      </c:catAx>
      <c:valAx>
        <c:axId val="701203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39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9607"/>
        <c:axId val="59732638"/>
      </c:lineChart>
      <c:catAx>
        <c:axId val="748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638"/>
        <c:crossesAt val="0"/>
        <c:auto val="1"/>
        <c:lblAlgn val="ctr"/>
        <c:lblOffset val="100"/>
        <c:noMultiLvlLbl val="0"/>
      </c:catAx>
      <c:valAx>
        <c:axId val="597326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0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54413"/>
        <c:axId val="85672674"/>
      </c:lineChart>
      <c:catAx>
        <c:axId val="8735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674"/>
        <c:crossesAt val="0"/>
        <c:auto val="1"/>
        <c:lblAlgn val="ctr"/>
        <c:lblOffset val="100"/>
        <c:noMultiLvlLbl val="0"/>
      </c:catAx>
      <c:valAx>
        <c:axId val="8567267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41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55119"/>
        <c:axId val="41001634"/>
      </c:lineChart>
      <c:catAx>
        <c:axId val="3525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634"/>
        <c:crossesAt val="0"/>
        <c:auto val="1"/>
        <c:lblAlgn val="ctr"/>
        <c:lblOffset val="100"/>
        <c:noMultiLvlLbl val="0"/>
      </c:catAx>
      <c:valAx>
        <c:axId val="4100163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11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41407"/>
        <c:axId val="48869834"/>
      </c:lineChart>
      <c:catAx>
        <c:axId val="3274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834"/>
        <c:crossesAt val="0"/>
        <c:auto val="1"/>
        <c:lblAlgn val="ctr"/>
        <c:lblOffset val="100"/>
        <c:noMultiLvlLbl val="0"/>
      </c:catAx>
      <c:valAx>
        <c:axId val="4886983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40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26101"/>
        <c:axId val="61739619"/>
      </c:lineChart>
      <c:catAx>
        <c:axId val="4342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619"/>
        <c:crossesAt val="0"/>
        <c:auto val="1"/>
        <c:lblAlgn val="ctr"/>
        <c:lblOffset val="100"/>
        <c:noMultiLvlLbl val="0"/>
      </c:catAx>
      <c:valAx>
        <c:axId val="6173961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10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43796"/>
        <c:axId val="93560393"/>
      </c:lineChart>
      <c:catAx>
        <c:axId val="7474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393"/>
        <c:crossesAt val="0"/>
        <c:auto val="1"/>
        <c:lblAlgn val="ctr"/>
        <c:lblOffset val="100"/>
        <c:noMultiLvlLbl val="0"/>
      </c:catAx>
      <c:valAx>
        <c:axId val="9356039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79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07850"/>
        <c:axId val="35005190"/>
      </c:lineChart>
      <c:catAx>
        <c:axId val="5650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190"/>
        <c:crossesAt val="0"/>
        <c:auto val="1"/>
        <c:lblAlgn val="ctr"/>
        <c:lblOffset val="100"/>
        <c:noMultiLvlLbl val="0"/>
      </c:catAx>
      <c:valAx>
        <c:axId val="3500519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85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